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Grafico2" sheetId="2" state="visible" r:id="rId3"/>
    <sheet name="Dati f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a funz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axId val="71242241"/>
        <c:axId val="51823992"/>
      </c:scatterChart>
      <c:valAx>
        <c:axId val="7124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992"/>
        <c:crossesAt val="0"/>
        <c:crossBetween val="midCat"/>
      </c:valAx>
      <c:valAx>
        <c:axId val="518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117622724765582"/>
          <c:w val="0.894205999214077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i funzione'!$D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D$9:$D$49</c:f>
              <c:numCache>
                <c:formatCode>General</c:formatCode>
                <c:ptCount val="41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</c:numCache>
            </c:numRef>
          </c:yVal>
          <c:smooth val="1"/>
        </c:ser>
        <c:axId val="32507914"/>
        <c:axId val="95785788"/>
      </c:scatterChart>
      <c:valAx>
        <c:axId val="3250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788"/>
        <c:crossesAt val="0"/>
        <c:crossBetween val="midCat"/>
      </c:valAx>
      <c:valAx>
        <c:axId val="9578578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699297035323"/>
          <c:y val="0.4891064533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2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D49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  <c r="D8" s="1" t="s">
        <v>2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  <c r="D9" s="0" t="n">
        <f aca="false">2*$B9-5</f>
        <v>-25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  <c r="D10" s="0" t="n">
        <f aca="false">2*$B10-5</f>
        <v>-24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  <c r="D11" s="0" t="n">
        <f aca="false">2*$B11-5</f>
        <v>-23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  <c r="D12" s="0" t="n">
        <f aca="false">2*$B12-5</f>
        <v>-22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  <c r="D13" s="0" t="n">
        <f aca="false">2*$B13-5</f>
        <v>-2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  <c r="D14" s="0" t="n">
        <f aca="false">2*$B14-5</f>
        <v>-20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  <c r="D15" s="0" t="n">
        <f aca="false">2*$B15-5</f>
        <v>-19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  <c r="D16" s="0" t="n">
        <f aca="false">2*$B16-5</f>
        <v>-18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  <c r="D17" s="0" t="n">
        <f aca="false">2*$B17-5</f>
        <v>-1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  <c r="D18" s="0" t="n">
        <f aca="false">2*$B18-5</f>
        <v>-16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  <c r="D19" s="0" t="n">
        <f aca="false">2*$B19-5</f>
        <v>-15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  <c r="D20" s="0" t="n">
        <f aca="false">2*$B20-5</f>
        <v>-14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  <c r="D21" s="0" t="n">
        <f aca="false">2*$B21-5</f>
        <v>-13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  <c r="D22" s="0" t="n">
        <f aca="false">2*$B22-5</f>
        <v>-12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  <c r="D23" s="0" t="n">
        <f aca="false">2*$B23-5</f>
        <v>-1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  <c r="D24" s="0" t="n">
        <f aca="false">2*$B24-5</f>
        <v>-10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  <c r="D25" s="0" t="n">
        <f aca="false">2*$B25-5</f>
        <v>-9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  <c r="D26" s="0" t="n">
        <f aca="false">2*$B26-5</f>
        <v>-8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  <c r="D27" s="0" t="n">
        <f aca="false">2*$B27-5</f>
        <v>-7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  <c r="D28" s="0" t="n">
        <f aca="false">2*$B28-5</f>
        <v>-6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  <c r="D29" s="0" t="n">
        <f aca="false">2*$B29-5</f>
        <v>-5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  <c r="D30" s="0" t="n">
        <f aca="false">2*$B30-5</f>
        <v>-4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  <c r="D31" s="0" t="n">
        <f aca="false">2*$B31-5</f>
        <v>-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  <c r="D32" s="0" t="n">
        <f aca="false">2*$B32-5</f>
        <v>-2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  <c r="D33" s="0" t="n">
        <f aca="false">2*$B33-5</f>
        <v>-1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  <c r="D34" s="0" t="n">
        <f aca="false">2*$B34-5</f>
        <v>0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  <c r="D35" s="0" t="n">
        <f aca="false">2*$B35-5</f>
        <v>1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  <c r="D36" s="0" t="n">
        <f aca="false">2*$B36-5</f>
        <v>2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  <c r="D37" s="0" t="n">
        <f aca="false">2*$B37-5</f>
        <v>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  <c r="D38" s="0" t="n">
        <f aca="false">2*$B38-5</f>
        <v>4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  <c r="D39" s="0" t="n">
        <f aca="false">2*$B39-5</f>
        <v>5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  <c r="D40" s="0" t="n">
        <f aca="false">2*$B40-5</f>
        <v>6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  <c r="D41" s="0" t="n">
        <f aca="false">2*$B41-5</f>
        <v>7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  <c r="D42" s="0" t="n">
        <f aca="false">2*$B42-5</f>
        <v>8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  <c r="D43" s="0" t="n">
        <f aca="false">2*$B43-5</f>
        <v>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  <c r="D44" s="0" t="n">
        <f aca="false">2*$B44-5</f>
        <v>10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  <c r="D45" s="0" t="n">
        <f aca="false">2*$B45-5</f>
        <v>11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  <c r="D46" s="0" t="n">
        <f aca="false">2*$B46-5</f>
        <v>12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  <c r="D47" s="0" t="n">
        <f aca="false">2*$B47-5</f>
        <v>1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  <c r="D48" s="0" t="n">
        <f aca="false">2*$B48-5</f>
        <v>14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  <c r="D49" s="0" t="n">
        <f aca="false">2*$B49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9:26Z</dcterms:modified>
  <cp:revision>0</cp:revision>
  <dc:subject/>
  <dc:title/>
</cp:coreProperties>
</file>